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75805401"/>
        <c:axId val="72461034"/>
      </c:scatterChart>
      <c:valAx>
        <c:axId val="75805401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034"/>
        <c:crossesAt val="0"/>
        <c:crossBetween val="midCat"/>
        <c:majorUnit val="10"/>
        <c:minorUnit val="5"/>
      </c:valAx>
      <c:valAx>
        <c:axId val="72461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