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  <c:pt idx="0">
                  <c:v>0.4</c:v>
                </c:pt>
                <c:pt idx="1">
                  <c:v>0.9</c:v>
                </c:pt>
                <c:pt idx="2">
                  <c:v>1.4</c:v>
                </c:pt>
                <c:pt idx="3">
                  <c:v>1.9</c:v>
                </c:pt>
                <c:pt idx="4">
                  <c:v>2.4</c:v>
                </c:pt>
                <c:pt idx="5">
                  <c:v>2.9</c:v>
                </c:pt>
                <c:pt idx="6">
                  <c:v>3.4</c:v>
                </c:pt>
                <c:pt idx="7">
                  <c:v>3.9</c:v>
                </c:pt>
                <c:pt idx="8">
                  <c:v>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  <c:pt idx="0">
                  <c:v>0.411</c:v>
                </c:pt>
                <c:pt idx="1">
                  <c:v>0.924</c:v>
                </c:pt>
                <c:pt idx="2">
                  <c:v>1.438</c:v>
                </c:pt>
                <c:pt idx="3">
                  <c:v>1.951</c:v>
                </c:pt>
                <c:pt idx="4">
                  <c:v>2.465</c:v>
                </c:pt>
                <c:pt idx="5">
                  <c:v>2.978</c:v>
                </c:pt>
                <c:pt idx="6">
                  <c:v>3.492</c:v>
                </c:pt>
                <c:pt idx="7">
                  <c:v>3.968</c:v>
                </c:pt>
                <c:pt idx="8">
                  <c:v>4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5733"/>
        <c:axId val="37943937"/>
      </c:lineChart>
      <c:catAx>
        <c:axId val="10255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937"/>
        <c:crossesAt val="0"/>
        <c:auto val="1"/>
        <c:lblAlgn val="ctr"/>
        <c:lblOffset val="100"/>
        <c:noMultiLvlLbl val="0"/>
      </c:catAx>
      <c:valAx>
        <c:axId val="3794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10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39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 t="n">
        <v>0.4</v>
      </c>
      <c r="C2" s="2" t="n">
        <v>0.411</v>
      </c>
      <c r="D2" s="1" t="n">
        <f aca="false">C2-B2</f>
        <v>0.011</v>
      </c>
      <c r="E2" s="1" t="n">
        <f aca="false">D2/C2*100</f>
        <v>2.67639902676398</v>
      </c>
    </row>
    <row r="3" customFormat="false" ht="12.75" hidden="false" customHeight="false" outlineLevel="0" collapsed="false">
      <c r="A3" s="1" t="n">
        <v>300</v>
      </c>
      <c r="B3" s="2" t="n">
        <v>0.9</v>
      </c>
      <c r="C3" s="2" t="n">
        <v>0.924</v>
      </c>
      <c r="D3" s="1" t="n">
        <f aca="false">C3-B3</f>
        <v>0.024</v>
      </c>
      <c r="E3" s="1" t="n">
        <f aca="false">D3/C3*100</f>
        <v>2.5974025974026</v>
      </c>
    </row>
    <row r="4" customFormat="false" ht="12.75" hidden="false" customHeight="false" outlineLevel="0" collapsed="false">
      <c r="A4" s="1" t="n">
        <v>400</v>
      </c>
      <c r="B4" s="2" t="n">
        <v>1.4</v>
      </c>
      <c r="C4" s="2" t="n">
        <v>1.438</v>
      </c>
      <c r="D4" s="1" t="n">
        <f aca="false">C4-B4</f>
        <v>0.038</v>
      </c>
      <c r="E4" s="1" t="n">
        <f aca="false">D4/C4*100</f>
        <v>2.64255910987483</v>
      </c>
    </row>
    <row r="5" customFormat="false" ht="12.75" hidden="false" customHeight="false" outlineLevel="0" collapsed="false">
      <c r="A5" s="1" t="n">
        <v>500</v>
      </c>
      <c r="B5" s="2" t="n">
        <v>1.9</v>
      </c>
      <c r="C5" s="2" t="n">
        <v>1.951</v>
      </c>
      <c r="D5" s="1" t="n">
        <f aca="false">C5-B5</f>
        <v>0.0510000000000002</v>
      </c>
      <c r="E5" s="1" t="n">
        <f aca="false">D5/C5*100</f>
        <v>2.614044079959</v>
      </c>
    </row>
    <row r="6" customFormat="false" ht="12.75" hidden="false" customHeight="false" outlineLevel="0" collapsed="false">
      <c r="A6" s="1" t="n">
        <v>600</v>
      </c>
      <c r="B6" s="2" t="n">
        <v>2.4</v>
      </c>
      <c r="C6" s="2" t="n">
        <v>2.465</v>
      </c>
      <c r="D6" s="1" t="n">
        <f aca="false">C6-B6</f>
        <v>0.065</v>
      </c>
      <c r="E6" s="1" t="n">
        <f aca="false">D6/C6*100</f>
        <v>2.6369168356998</v>
      </c>
    </row>
    <row r="7" customFormat="false" ht="12.75" hidden="false" customHeight="false" outlineLevel="0" collapsed="false">
      <c r="A7" s="1" t="n">
        <v>700</v>
      </c>
      <c r="B7" s="2" t="n">
        <v>2.9</v>
      </c>
      <c r="C7" s="2" t="n">
        <v>2.978</v>
      </c>
      <c r="D7" s="1" t="n">
        <f aca="false">C7-B7</f>
        <v>0.0780000000000003</v>
      </c>
      <c r="E7" s="1" t="n">
        <f aca="false">D7/C7*100</f>
        <v>2.61920752182674</v>
      </c>
    </row>
    <row r="8" customFormat="false" ht="12.75" hidden="false" customHeight="false" outlineLevel="0" collapsed="false">
      <c r="A8" s="1" t="n">
        <v>800</v>
      </c>
      <c r="B8" s="2" t="n">
        <v>3.4</v>
      </c>
      <c r="C8" s="2" t="n">
        <v>3.492</v>
      </c>
      <c r="D8" s="1" t="n">
        <f aca="false">C8-B8</f>
        <v>0.0920000000000001</v>
      </c>
      <c r="E8" s="1" t="n">
        <f aca="false">D8/C8*100</f>
        <v>2.63459335624284</v>
      </c>
    </row>
    <row r="9" customFormat="false" ht="12.75" hidden="false" customHeight="false" outlineLevel="0" collapsed="false">
      <c r="A9" s="1" t="n">
        <v>900</v>
      </c>
      <c r="B9" s="2" t="n">
        <v>3.9</v>
      </c>
      <c r="C9" s="2" t="n">
        <v>3.968</v>
      </c>
      <c r="D9" s="1" t="n">
        <f aca="false">C9-B9</f>
        <v>0.0680000000000001</v>
      </c>
      <c r="E9" s="1" t="n">
        <f aca="false">D9/C9*100</f>
        <v>1.71370967741936</v>
      </c>
    </row>
    <row r="10" customFormat="false" ht="12.75" hidden="false" customHeight="false" outlineLevel="0" collapsed="false">
      <c r="A10" s="1" t="n">
        <v>1000</v>
      </c>
      <c r="B10" s="2" t="n">
        <v>4.4</v>
      </c>
      <c r="C10" s="2" t="n">
        <v>4.417</v>
      </c>
      <c r="D10" s="1" t="n">
        <f aca="false">C10-B10</f>
        <v>0.0169999999999995</v>
      </c>
      <c r="E10" s="1" t="n">
        <f aca="false">D10/C10*100</f>
        <v>0.384876613085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8:01:07Z</cp:lastPrinted>
  <cp:revision>0</cp:revision>
  <dc:subject/>
  <dc:title/>
</cp:coreProperties>
</file>